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44 сессии 
                                                       Смоленского городского 
                                                       Совета VI созыва 
                                                       от 29.11.2023 2023 г. № 759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43676779.63999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43676779.639999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2742275962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2742275962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2742275962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10543461962.2</f>
        <v>-12742275962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3485952741.8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3485952741.8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3485952741.8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11287138741.84</f>
        <v>13485952741.8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4-07T07:17:54Z</cp:lastPrinted>
  <dcterms:modified xsi:type="dcterms:W3CDTF">2023-11-30T08:16:29Z</dcterms:modified>
  <cp:revision>0</cp:revision>
  <dc:subject/>
  <dc:title/>
</cp:coreProperties>
</file>